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2127"/>
        <c:axId val="63377523"/>
      </c:lineChart>
      <c:catAx>
        <c:axId val="6979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23"/>
        <c:crossesAt val="0"/>
        <c:auto val="1"/>
        <c:lblAlgn val="ctr"/>
        <c:lblOffset val="100"/>
        <c:noMultiLvlLbl val="0"/>
      </c:catAx>
      <c:valAx>
        <c:axId val="6337752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2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4898"/>
        <c:axId val="1929296"/>
      </c:lineChart>
      <c:catAx>
        <c:axId val="2046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6"/>
        <c:crossesAt val="0"/>
        <c:auto val="1"/>
        <c:lblAlgn val="ctr"/>
        <c:lblOffset val="100"/>
        <c:noMultiLvlLbl val="0"/>
      </c:catAx>
      <c:valAx>
        <c:axId val="19292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8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8297"/>
        <c:axId val="76460375"/>
      </c:lineChart>
      <c:catAx>
        <c:axId val="4353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75"/>
        <c:crossesAt val="0"/>
        <c:auto val="1"/>
        <c:lblAlgn val="ctr"/>
        <c:lblOffset val="100"/>
        <c:noMultiLvlLbl val="0"/>
      </c:catAx>
      <c:valAx>
        <c:axId val="7646037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29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4057"/>
        <c:axId val="86802873"/>
      </c:lineChart>
      <c:catAx>
        <c:axId val="452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873"/>
        <c:crossesAt val="0"/>
        <c:auto val="1"/>
        <c:lblAlgn val="ctr"/>
        <c:lblOffset val="100"/>
        <c:noMultiLvlLbl val="0"/>
      </c:catAx>
      <c:valAx>
        <c:axId val="868028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0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7098"/>
        <c:axId val="30757652"/>
      </c:lineChart>
      <c:catAx>
        <c:axId val="8079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652"/>
        <c:crossesAt val="0"/>
        <c:auto val="1"/>
        <c:lblAlgn val="ctr"/>
        <c:lblOffset val="100"/>
        <c:noMultiLvlLbl val="0"/>
      </c:catAx>
      <c:valAx>
        <c:axId val="307576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09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3078"/>
        <c:axId val="50507931"/>
      </c:lineChart>
      <c:catAx>
        <c:axId val="4073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931"/>
        <c:crossesAt val="0"/>
        <c:auto val="1"/>
        <c:lblAlgn val="ctr"/>
        <c:lblOffset val="100"/>
        <c:noMultiLvlLbl val="0"/>
      </c:catAx>
      <c:valAx>
        <c:axId val="505079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0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2765"/>
        <c:axId val="95313649"/>
      </c:lineChart>
      <c:catAx>
        <c:axId val="3414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649"/>
        <c:crossesAt val="0"/>
        <c:auto val="1"/>
        <c:lblAlgn val="ctr"/>
        <c:lblOffset val="100"/>
        <c:noMultiLvlLbl val="0"/>
      </c:catAx>
      <c:valAx>
        <c:axId val="953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7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591"/>
        <c:axId val="33383148"/>
      </c:lineChart>
      <c:catAx>
        <c:axId val="618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148"/>
        <c:crossesAt val="0"/>
        <c:auto val="1"/>
        <c:lblAlgn val="ctr"/>
        <c:lblOffset val="100"/>
        <c:noMultiLvlLbl val="0"/>
      </c:catAx>
      <c:valAx>
        <c:axId val="3338314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9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1972"/>
        <c:axId val="27468829"/>
      </c:lineChart>
      <c:catAx>
        <c:axId val="198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29"/>
        <c:crossesAt val="0"/>
        <c:auto val="1"/>
        <c:lblAlgn val="ctr"/>
        <c:lblOffset val="100"/>
        <c:noMultiLvlLbl val="0"/>
      </c:catAx>
      <c:valAx>
        <c:axId val="274688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97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3622"/>
        <c:axId val="28318491"/>
      </c:lineChart>
      <c:catAx>
        <c:axId val="488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491"/>
        <c:crossesAt val="0"/>
        <c:auto val="1"/>
        <c:lblAlgn val="ctr"/>
        <c:lblOffset val="100"/>
        <c:noMultiLvlLbl val="0"/>
      </c:catAx>
      <c:valAx>
        <c:axId val="283184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6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0466"/>
        <c:axId val="59772378"/>
      </c:lineChart>
      <c:catAx>
        <c:axId val="6700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78"/>
        <c:crossesAt val="0"/>
        <c:auto val="1"/>
        <c:lblAlgn val="ctr"/>
        <c:lblOffset val="100"/>
        <c:noMultiLvlLbl val="0"/>
      </c:catAx>
      <c:valAx>
        <c:axId val="5977237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46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5540"/>
        <c:axId val="50270992"/>
      </c:lineChart>
      <c:catAx>
        <c:axId val="921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992"/>
        <c:crossesAt val="0"/>
        <c:auto val="1"/>
        <c:lblAlgn val="ctr"/>
        <c:lblOffset val="100"/>
        <c:noMultiLvlLbl val="0"/>
      </c:catAx>
      <c:valAx>
        <c:axId val="502709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5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9998"/>
        <c:axId val="25617049"/>
      </c:lineChart>
      <c:catAx>
        <c:axId val="115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049"/>
        <c:crossesAt val="0"/>
        <c:auto val="1"/>
        <c:lblAlgn val="ctr"/>
        <c:lblOffset val="100"/>
        <c:noMultiLvlLbl val="0"/>
      </c:catAx>
      <c:valAx>
        <c:axId val="256170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99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1174"/>
        <c:axId val="39132757"/>
      </c:lineChart>
      <c:catAx>
        <c:axId val="193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757"/>
        <c:crossesAt val="0"/>
        <c:auto val="1"/>
        <c:lblAlgn val="ctr"/>
        <c:lblOffset val="100"/>
        <c:noMultiLvlLbl val="0"/>
      </c:catAx>
      <c:valAx>
        <c:axId val="391327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7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4323"/>
        <c:axId val="41913670"/>
      </c:lineChart>
      <c:catAx>
        <c:axId val="8536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670"/>
        <c:crossesAt val="0"/>
        <c:auto val="1"/>
        <c:lblAlgn val="ctr"/>
        <c:lblOffset val="100"/>
        <c:noMultiLvlLbl val="0"/>
      </c:catAx>
      <c:valAx>
        <c:axId val="419136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1089"/>
        <c:axId val="88407836"/>
      </c:lineChart>
      <c:catAx>
        <c:axId val="3029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836"/>
        <c:crossesAt val="0"/>
        <c:auto val="1"/>
        <c:lblAlgn val="ctr"/>
        <c:lblOffset val="100"/>
        <c:noMultiLvlLbl val="0"/>
      </c:catAx>
      <c:valAx>
        <c:axId val="884078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0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9922"/>
        <c:axId val="92875702"/>
      </c:lineChart>
      <c:catAx>
        <c:axId val="584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702"/>
        <c:crossesAt val="0"/>
        <c:auto val="1"/>
        <c:lblAlgn val="ctr"/>
        <c:lblOffset val="100"/>
        <c:noMultiLvlLbl val="0"/>
      </c:catAx>
      <c:valAx>
        <c:axId val="928757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9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1437"/>
        <c:axId val="28818990"/>
      </c:lineChart>
      <c:catAx>
        <c:axId val="459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990"/>
        <c:crossesAt val="0"/>
        <c:auto val="1"/>
        <c:lblAlgn val="ctr"/>
        <c:lblOffset val="100"/>
        <c:noMultiLvlLbl val="0"/>
      </c:catAx>
      <c:valAx>
        <c:axId val="288189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8754"/>
        <c:axId val="27477896"/>
      </c:lineChart>
      <c:catAx>
        <c:axId val="9515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96"/>
        <c:crossesAt val="0"/>
        <c:auto val="1"/>
        <c:lblAlgn val="ctr"/>
        <c:lblOffset val="100"/>
        <c:noMultiLvlLbl val="0"/>
      </c:catAx>
      <c:valAx>
        <c:axId val="274778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7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